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DECLARATION" sheetId="2" state="visible" r:id="rId3"/>
    <sheet name="SUMMARY WIT %" sheetId="3" state="hidden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0">
  <si>
    <t xml:space="preserve">            INDEPENDENT NATIONAL ELECTORAL COMMISSION, (INEC)</t>
  </si>
  <si>
    <t xml:space="preserve">SUMMARY OF RESULTS </t>
  </si>
  <si>
    <t xml:space="preserve">GWAGWALADA CHAIRMANSHIP ELECTION MARCH 16, 2013.</t>
  </si>
  <si>
    <t xml:space="preserve">NAME OF AREA COUNCIL : GWAGWALADA</t>
  </si>
  <si>
    <t xml:space="preserve">CODE</t>
  </si>
  <si>
    <t xml:space="preserve">S/ NO</t>
  </si>
  <si>
    <t xml:space="preserve">RA</t>
  </si>
  <si>
    <t xml:space="preserve"> No OF REG. VOTERS</t>
  </si>
  <si>
    <t xml:space="preserve">No OF ACCREDITED VOTERS</t>
  </si>
  <si>
    <t xml:space="preserve">VOTES RECEIVED BY PARTIES</t>
  </si>
  <si>
    <t xml:space="preserve">No OF VALID VOTES</t>
  </si>
  <si>
    <t xml:space="preserve">No OF REJECTED VOTES</t>
  </si>
  <si>
    <t xml:space="preserve">TOTAL VOTES CAST</t>
  </si>
  <si>
    <t xml:space="preserve">% TURN OUT</t>
  </si>
  <si>
    <t xml:space="preserve">AA</t>
  </si>
  <si>
    <t xml:space="preserve">ACN</t>
  </si>
  <si>
    <t xml:space="preserve">ANPP</t>
  </si>
  <si>
    <t xml:space="preserve">CPP</t>
  </si>
  <si>
    <t xml:space="preserve">CPC</t>
  </si>
  <si>
    <t xml:space="preserve">LP</t>
  </si>
  <si>
    <t xml:space="preserve">PDP</t>
  </si>
  <si>
    <t xml:space="preserve">SDMP</t>
  </si>
  <si>
    <t xml:space="preserve">GWAGWALADA CENTRAL</t>
  </si>
  <si>
    <t xml:space="preserve">01</t>
  </si>
  <si>
    <t xml:space="preserve">KUTUNKU</t>
  </si>
  <si>
    <t xml:space="preserve">02</t>
  </si>
  <si>
    <t xml:space="preserve">STAFF QUARTERS</t>
  </si>
  <si>
    <t xml:space="preserve">03</t>
  </si>
  <si>
    <t xml:space="preserve">IBWA</t>
  </si>
  <si>
    <t xml:space="preserve">04</t>
  </si>
  <si>
    <t xml:space="preserve">DOBI</t>
  </si>
  <si>
    <t xml:space="preserve">05</t>
  </si>
  <si>
    <t xml:space="preserve">PAIKO</t>
  </si>
  <si>
    <t xml:space="preserve">06</t>
  </si>
  <si>
    <t xml:space="preserve">TUNGA MAJE</t>
  </si>
  <si>
    <t xml:space="preserve">07</t>
  </si>
  <si>
    <t xml:space="preserve">ZUBA</t>
  </si>
  <si>
    <t xml:space="preserve">08</t>
  </si>
  <si>
    <t xml:space="preserve">IKWA</t>
  </si>
  <si>
    <t xml:space="preserve">09</t>
  </si>
  <si>
    <t xml:space="preserve">GWAKO</t>
  </si>
  <si>
    <t xml:space="preserve">10</t>
  </si>
  <si>
    <t xml:space="preserve">TOTAL</t>
  </si>
  <si>
    <t xml:space="preserve">a</t>
  </si>
  <si>
    <t xml:space="preserve">TOTAL NUMBER OF VALID VOTES</t>
  </si>
  <si>
    <t xml:space="preserve">b</t>
  </si>
  <si>
    <t xml:space="preserve">TOTAL NUMBER OF REJECTED VOTES</t>
  </si>
  <si>
    <t xml:space="preserve">Returning Officer:………………………………………………………………..</t>
  </si>
  <si>
    <t xml:space="preserve">Dr. Clement Chup</t>
  </si>
  <si>
    <t xml:space="preserve">c</t>
  </si>
  <si>
    <t xml:space="preserve">TOTAL NUMBER OF VOTES CAST</t>
  </si>
  <si>
    <t xml:space="preserve">d</t>
  </si>
  <si>
    <t xml:space="preserve">TOTAL NUMBER OF ACCREDITED VOTERS</t>
  </si>
  <si>
    <t xml:space="preserve">e</t>
  </si>
  <si>
    <t xml:space="preserve">TOTAL NUMBER OF REGISTERED VOTERS</t>
  </si>
  <si>
    <t xml:space="preserve">Signature &amp; Date:…………………………………………………………………</t>
  </si>
  <si>
    <t xml:space="preserve">17-3-2013</t>
  </si>
  <si>
    <t xml:space="preserve">INDEPENDENT NATIONAL ELECTORAL COMMISSION, (INEC)</t>
  </si>
  <si>
    <t xml:space="preserve">GWAGWALADA CHAIRMANSHIP ELECTION  MARCH 16, 2013. </t>
  </si>
  <si>
    <t xml:space="preserve">DECLARATION OF RESULTS</t>
  </si>
  <si>
    <t xml:space="preserve">NAME OF AREA COUNCIL: GWAGWALADA</t>
  </si>
  <si>
    <t xml:space="preserve">CODE: </t>
  </si>
  <si>
    <t xml:space="preserve">S/N</t>
  </si>
  <si>
    <t xml:space="preserve">CONTESTANT</t>
  </si>
  <si>
    <t xml:space="preserve">GENDER</t>
  </si>
  <si>
    <t xml:space="preserve">PARTY</t>
  </si>
  <si>
    <t xml:space="preserve">VOTES RECEIVED</t>
  </si>
  <si>
    <t xml:space="preserve">REMARKS</t>
  </si>
  <si>
    <t xml:space="preserve">NIL</t>
  </si>
  <si>
    <t xml:space="preserve">SAFIYANU USMAN</t>
  </si>
  <si>
    <t xml:space="preserve">MALE</t>
  </si>
  <si>
    <t xml:space="preserve">HON. ABU GIRI</t>
  </si>
  <si>
    <t xml:space="preserve">ELECTED</t>
  </si>
  <si>
    <t xml:space="preserve">IBRAHIM YAHAYA</t>
  </si>
  <si>
    <t xml:space="preserve">DANZE MUSTAPHA</t>
  </si>
  <si>
    <t xml:space="preserve">OGHONNAYA CHUKWUKA</t>
  </si>
  <si>
    <t xml:space="preserve">f</t>
  </si>
  <si>
    <t xml:space="preserve">PERCENTAGE TURNOUT</t>
  </si>
  <si>
    <t xml:space="preserve">%</t>
  </si>
  <si>
    <t xml:space="preserve">TOTA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3366"/>
      <name val="Times New Roman"/>
      <family val="1"/>
    </font>
    <font>
      <b val="true"/>
      <sz val="10"/>
      <color rgb="FF000000"/>
      <name val="Agency FB"/>
      <family val="2"/>
    </font>
    <font>
      <b val="true"/>
      <sz val="11"/>
      <color rgb="FFFF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Calibri"/>
      <family val="2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color rgb="FF0066CC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4</xdr:row>
      <xdr:rowOff>56520</xdr:rowOff>
    </xdr:to>
    <xdr:pic>
      <xdr:nvPicPr>
        <xdr:cNvPr id="0" name="Picture 1" descr="Winter.jpg"/>
        <xdr:cNvPicPr/>
      </xdr:nvPicPr>
      <xdr:blipFill>
        <a:blip r:embed="rId1"/>
        <a:stretch/>
      </xdr:blipFill>
      <xdr:spPr>
        <a:xfrm>
          <a:off x="0" y="0"/>
          <a:ext cx="123948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57800</xdr:colOff>
      <xdr:row>5</xdr:row>
      <xdr:rowOff>18720</xdr:rowOff>
    </xdr:to>
    <xdr:pic>
      <xdr:nvPicPr>
        <xdr:cNvPr id="1" name="Picture 1" descr="Winter.jpg"/>
        <xdr:cNvPicPr/>
      </xdr:nvPicPr>
      <xdr:blipFill>
        <a:blip r:embed="rId1"/>
        <a:stretch/>
      </xdr:blipFill>
      <xdr:spPr>
        <a:xfrm>
          <a:off x="0" y="0"/>
          <a:ext cx="11700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7200</xdr:colOff>
      <xdr:row>4</xdr:row>
      <xdr:rowOff>56520</xdr:rowOff>
    </xdr:to>
    <xdr:pic>
      <xdr:nvPicPr>
        <xdr:cNvPr id="2" name="Picture 1" descr="Winter.jpg"/>
        <xdr:cNvPicPr/>
      </xdr:nvPicPr>
      <xdr:blipFill>
        <a:blip r:embed="rId1"/>
        <a:stretch/>
      </xdr:blipFill>
      <xdr:spPr>
        <a:xfrm>
          <a:off x="0" y="0"/>
          <a:ext cx="123948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B23" activeCellId="0" sqref="B23:E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56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2" width="6.85"/>
    <col collapsed="false" customWidth="true" hidden="false" outlineLevel="0" max="7" min="7" style="2" width="6.99"/>
    <col collapsed="false" customWidth="true" hidden="false" outlineLevel="0" max="8" min="8" style="2" width="9.28"/>
    <col collapsed="false" customWidth="true" hidden="false" outlineLevel="0" max="9" min="9" style="2" width="7.7"/>
    <col collapsed="false" customWidth="true" hidden="false" outlineLevel="0" max="10" min="10" style="2" width="7.42"/>
    <col collapsed="false" customWidth="true" hidden="false" outlineLevel="0" max="11" min="11" style="2" width="7.99"/>
    <col collapsed="false" customWidth="true" hidden="false" outlineLevel="0" max="12" min="12" style="2" width="9.56"/>
    <col collapsed="false" customWidth="true" hidden="false" outlineLevel="0" max="13" min="13" style="2" width="7.14"/>
    <col collapsed="false" customWidth="true" hidden="false" outlineLevel="0" max="14" min="14" style="2" width="11.13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true" outlineLevel="0" max="17" min="17" style="2" width="10.71"/>
    <col collapsed="false" customWidth="true" hidden="false" outlineLevel="0" max="18" min="18" style="2" width="14.14"/>
    <col collapsed="false" customWidth="false" hidden="false" outlineLevel="0" max="257" min="19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false" outlineLevel="0" collapsed="false">
      <c r="A5" s="6" t="s">
        <v>3</v>
      </c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4</v>
      </c>
      <c r="O5" s="7"/>
      <c r="P5" s="8"/>
    </row>
    <row r="6" customFormat="false" ht="19.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8"/>
    </row>
    <row r="7" customFormat="false" ht="18.75" hidden="false" customHeight="true" outlineLevel="0" collapsed="false">
      <c r="A7" s="10" t="s">
        <v>5</v>
      </c>
      <c r="B7" s="11" t="s">
        <v>6</v>
      </c>
      <c r="C7" s="11" t="s">
        <v>4</v>
      </c>
      <c r="D7" s="10" t="s">
        <v>7</v>
      </c>
      <c r="E7" s="10" t="s">
        <v>8</v>
      </c>
      <c r="F7" s="12" t="s">
        <v>9</v>
      </c>
      <c r="G7" s="12"/>
      <c r="H7" s="12"/>
      <c r="I7" s="12"/>
      <c r="J7" s="12"/>
      <c r="K7" s="12"/>
      <c r="L7" s="12"/>
      <c r="M7" s="12"/>
      <c r="N7" s="10" t="s">
        <v>10</v>
      </c>
      <c r="O7" s="10" t="s">
        <v>11</v>
      </c>
      <c r="P7" s="13" t="s">
        <v>12</v>
      </c>
      <c r="Q7" s="14" t="s">
        <v>13</v>
      </c>
    </row>
    <row r="8" customFormat="false" ht="24.75" hidden="false" customHeight="true" outlineLevel="0" collapsed="false">
      <c r="A8" s="10"/>
      <c r="B8" s="11"/>
      <c r="C8" s="11"/>
      <c r="D8" s="10"/>
      <c r="E8" s="10"/>
      <c r="F8" s="15" t="s">
        <v>14</v>
      </c>
      <c r="G8" s="15" t="s">
        <v>15</v>
      </c>
      <c r="H8" s="15" t="s">
        <v>16</v>
      </c>
      <c r="I8" s="15" t="s">
        <v>17</v>
      </c>
      <c r="J8" s="15" t="s">
        <v>18</v>
      </c>
      <c r="K8" s="16" t="s">
        <v>19</v>
      </c>
      <c r="L8" s="17" t="s">
        <v>20</v>
      </c>
      <c r="M8" s="15" t="s">
        <v>21</v>
      </c>
      <c r="N8" s="10"/>
      <c r="O8" s="10"/>
      <c r="P8" s="13"/>
      <c r="Q8" s="18"/>
      <c r="R8" s="2" t="str">
        <f aca="false">IF(Q8&gt;70%,"*",IF(Q8&lt;70%,"",IF(Q8=70%,"")))</f>
        <v/>
      </c>
    </row>
    <row r="9" customFormat="false" ht="24" hidden="false" customHeight="true" outlineLevel="0" collapsed="false">
      <c r="A9" s="19" t="n">
        <v>1</v>
      </c>
      <c r="B9" s="20" t="s">
        <v>22</v>
      </c>
      <c r="C9" s="21" t="s">
        <v>23</v>
      </c>
      <c r="D9" s="22" t="n">
        <v>19891</v>
      </c>
      <c r="E9" s="22" t="n">
        <v>3995</v>
      </c>
      <c r="F9" s="22" t="n">
        <v>0</v>
      </c>
      <c r="G9" s="22" t="n">
        <v>91</v>
      </c>
      <c r="H9" s="22" t="n">
        <v>1316</v>
      </c>
      <c r="I9" s="22" t="n">
        <v>0</v>
      </c>
      <c r="J9" s="22" t="n">
        <v>592</v>
      </c>
      <c r="K9" s="22" t="n">
        <v>0</v>
      </c>
      <c r="L9" s="22" t="n">
        <v>1217</v>
      </c>
      <c r="M9" s="22" t="n">
        <v>27</v>
      </c>
      <c r="N9" s="23" t="n">
        <f aca="false">SUM(F9:M9)</f>
        <v>3243</v>
      </c>
      <c r="O9" s="22" t="n">
        <v>206</v>
      </c>
      <c r="P9" s="24" t="n">
        <f aca="false">SUM(N9:O9)</f>
        <v>3449</v>
      </c>
      <c r="Q9" s="25" t="n">
        <f aca="false">IFERROR(P9/D9,0)</f>
        <v>0.17339500276507</v>
      </c>
      <c r="R9" s="2" t="str">
        <f aca="false">IF(Q9&gt;70%,"*",IF(Q9&lt;70%,"",IF(Q9=70%,"")))</f>
        <v/>
      </c>
    </row>
    <row r="10" customFormat="false" ht="18.75" hidden="false" customHeight="false" outlineLevel="0" collapsed="false">
      <c r="A10" s="26" t="n">
        <v>2</v>
      </c>
      <c r="B10" s="27" t="s">
        <v>24</v>
      </c>
      <c r="C10" s="28" t="s">
        <v>25</v>
      </c>
      <c r="D10" s="29" t="n">
        <v>15211</v>
      </c>
      <c r="E10" s="29" t="n">
        <v>3109</v>
      </c>
      <c r="F10" s="22" t="n">
        <v>0</v>
      </c>
      <c r="G10" s="22" t="n">
        <v>85</v>
      </c>
      <c r="H10" s="22" t="n">
        <v>1040</v>
      </c>
      <c r="I10" s="22" t="n">
        <v>0</v>
      </c>
      <c r="J10" s="22" t="n">
        <v>433</v>
      </c>
      <c r="K10" s="22" t="n">
        <v>0</v>
      </c>
      <c r="L10" s="22" t="n">
        <v>1108</v>
      </c>
      <c r="M10" s="22" t="n">
        <v>14</v>
      </c>
      <c r="N10" s="30" t="n">
        <f aca="false">SUM(F10:M10)</f>
        <v>2680</v>
      </c>
      <c r="O10" s="29" t="n">
        <v>113</v>
      </c>
      <c r="P10" s="30" t="n">
        <f aca="false">SUM(N10:O10)</f>
        <v>2793</v>
      </c>
      <c r="Q10" s="25" t="n">
        <f aca="false">IFERROR(P10/D10,0)</f>
        <v>0.18361711919006</v>
      </c>
      <c r="R10" s="2" t="str">
        <f aca="false">IF(Q10&gt;70%,"*",IF(Q10&lt;70%,"",IF(Q10=70%,"")))</f>
        <v/>
      </c>
    </row>
    <row r="11" customFormat="false" ht="18.75" hidden="false" customHeight="false" outlineLevel="0" collapsed="false">
      <c r="A11" s="26" t="n">
        <v>3</v>
      </c>
      <c r="B11" s="31" t="s">
        <v>26</v>
      </c>
      <c r="C11" s="28" t="s">
        <v>27</v>
      </c>
      <c r="D11" s="29" t="n">
        <v>14800</v>
      </c>
      <c r="E11" s="29" t="n">
        <v>1955</v>
      </c>
      <c r="F11" s="22" t="n">
        <v>0</v>
      </c>
      <c r="G11" s="22" t="n">
        <v>31</v>
      </c>
      <c r="H11" s="22" t="n">
        <v>393</v>
      </c>
      <c r="I11" s="22" t="n">
        <v>0</v>
      </c>
      <c r="J11" s="22" t="n">
        <v>586</v>
      </c>
      <c r="K11" s="22" t="n">
        <v>0</v>
      </c>
      <c r="L11" s="22" t="n">
        <v>774</v>
      </c>
      <c r="M11" s="22" t="n">
        <v>6</v>
      </c>
      <c r="N11" s="30" t="n">
        <f aca="false">SUM(F11:M11)</f>
        <v>1790</v>
      </c>
      <c r="O11" s="29" t="n">
        <v>51</v>
      </c>
      <c r="P11" s="30" t="n">
        <f aca="false">SUM(N11:O11)</f>
        <v>1841</v>
      </c>
      <c r="Q11" s="25" t="n">
        <f aca="false">IFERROR(P11/D11,0)</f>
        <v>0.124391891891892</v>
      </c>
      <c r="R11" s="2" t="str">
        <f aca="false">IF(Q11&gt;70%,"*",IF(Q11&lt;70%,"",IF(Q11=70%,"")))</f>
        <v/>
      </c>
    </row>
    <row r="12" customFormat="false" ht="18.75" hidden="false" customHeight="false" outlineLevel="0" collapsed="false">
      <c r="A12" s="26" t="n">
        <v>4</v>
      </c>
      <c r="B12" s="31" t="s">
        <v>28</v>
      </c>
      <c r="C12" s="28" t="s">
        <v>29</v>
      </c>
      <c r="D12" s="29" t="n">
        <v>7211</v>
      </c>
      <c r="E12" s="29" t="n">
        <v>3324</v>
      </c>
      <c r="F12" s="22" t="n">
        <v>0</v>
      </c>
      <c r="G12" s="22" t="n">
        <v>16</v>
      </c>
      <c r="H12" s="22" t="n">
        <v>1397</v>
      </c>
      <c r="I12" s="22" t="n">
        <v>0</v>
      </c>
      <c r="J12" s="22" t="n">
        <v>32</v>
      </c>
      <c r="K12" s="22" t="n">
        <v>0</v>
      </c>
      <c r="L12" s="22" t="n">
        <v>1517</v>
      </c>
      <c r="M12" s="22" t="n">
        <v>3</v>
      </c>
      <c r="N12" s="30" t="n">
        <f aca="false">SUM(F12:M12)</f>
        <v>2965</v>
      </c>
      <c r="O12" s="29" t="n">
        <v>176</v>
      </c>
      <c r="P12" s="30" t="n">
        <f aca="false">SUM(N12:O12)</f>
        <v>3141</v>
      </c>
      <c r="Q12" s="25" t="n">
        <f aca="false">IFERROR(P12/D12,0)</f>
        <v>0.435584523644432</v>
      </c>
      <c r="R12" s="2" t="str">
        <f aca="false">IF(Q12&gt;70%,"*",IF(Q12&lt;70%,"",IF(Q12=70%,"")))</f>
        <v/>
      </c>
    </row>
    <row r="13" customFormat="false" ht="18.75" hidden="false" customHeight="false" outlineLevel="0" collapsed="false">
      <c r="A13" s="26" t="n">
        <v>5</v>
      </c>
      <c r="B13" s="31" t="s">
        <v>30</v>
      </c>
      <c r="C13" s="21" t="s">
        <v>31</v>
      </c>
      <c r="D13" s="29" t="n">
        <v>10451</v>
      </c>
      <c r="E13" s="29" t="n">
        <v>5010</v>
      </c>
      <c r="F13" s="22" t="n">
        <v>0</v>
      </c>
      <c r="G13" s="22" t="n">
        <v>18</v>
      </c>
      <c r="H13" s="22" t="n">
        <v>2261</v>
      </c>
      <c r="I13" s="22" t="n">
        <v>0</v>
      </c>
      <c r="J13" s="22" t="n">
        <v>80</v>
      </c>
      <c r="K13" s="22" t="n">
        <v>0</v>
      </c>
      <c r="L13" s="22" t="n">
        <v>1838</v>
      </c>
      <c r="M13" s="22" t="n">
        <v>8</v>
      </c>
      <c r="N13" s="30" t="n">
        <f aca="false">SUM(F13:M13)</f>
        <v>4205</v>
      </c>
      <c r="O13" s="29" t="n">
        <v>253</v>
      </c>
      <c r="P13" s="30" t="n">
        <f aca="false">SUM(N13:O13)</f>
        <v>4458</v>
      </c>
      <c r="Q13" s="25" t="n">
        <f aca="false">IFERROR(P13/D13,0)</f>
        <v>0.426562051478327</v>
      </c>
      <c r="R13" s="2" t="str">
        <f aca="false">IF(Q13&gt;70%,"*",IF(Q13&lt;70%,"",IF(Q13=70%,"")))</f>
        <v/>
      </c>
    </row>
    <row r="14" customFormat="false" ht="18.75" hidden="false" customHeight="false" outlineLevel="0" collapsed="false">
      <c r="A14" s="26" t="n">
        <v>6</v>
      </c>
      <c r="B14" s="31" t="s">
        <v>32</v>
      </c>
      <c r="C14" s="28" t="s">
        <v>33</v>
      </c>
      <c r="D14" s="29" t="n">
        <v>9554</v>
      </c>
      <c r="E14" s="29" t="n">
        <v>2871</v>
      </c>
      <c r="F14" s="22" t="n">
        <v>0</v>
      </c>
      <c r="G14" s="22" t="n">
        <v>41</v>
      </c>
      <c r="H14" s="22" t="n">
        <v>1099</v>
      </c>
      <c r="I14" s="22" t="n">
        <v>0</v>
      </c>
      <c r="J14" s="22" t="n">
        <v>157</v>
      </c>
      <c r="K14" s="22" t="n">
        <v>0</v>
      </c>
      <c r="L14" s="22" t="n">
        <v>1152</v>
      </c>
      <c r="M14" s="22" t="n">
        <v>3</v>
      </c>
      <c r="N14" s="30" t="n">
        <f aca="false">SUM(F14:M14)</f>
        <v>2452</v>
      </c>
      <c r="O14" s="29" t="n">
        <v>174</v>
      </c>
      <c r="P14" s="30" t="n">
        <f aca="false">SUM(N14:O14)</f>
        <v>2626</v>
      </c>
      <c r="Q14" s="25" t="n">
        <f aca="false">IFERROR(P14/D14,0)</f>
        <v>0.27485869792757</v>
      </c>
      <c r="R14" s="2" t="str">
        <f aca="false">IF(Q14&gt;70%,"*",IF(Q14&lt;70%,"",IF(Q14=70%,"")))</f>
        <v/>
      </c>
    </row>
    <row r="15" customFormat="false" ht="18.75" hidden="false" customHeight="false" outlineLevel="0" collapsed="false">
      <c r="A15" s="26" t="n">
        <v>7</v>
      </c>
      <c r="B15" s="31" t="s">
        <v>34</v>
      </c>
      <c r="C15" s="28" t="s">
        <v>35</v>
      </c>
      <c r="D15" s="29" t="n">
        <v>11781</v>
      </c>
      <c r="E15" s="29" t="n">
        <v>2705</v>
      </c>
      <c r="F15" s="22" t="n">
        <v>0</v>
      </c>
      <c r="G15" s="22" t="n">
        <v>15</v>
      </c>
      <c r="H15" s="22" t="n">
        <v>1244</v>
      </c>
      <c r="I15" s="22" t="n">
        <v>0</v>
      </c>
      <c r="J15" s="22" t="n">
        <v>181</v>
      </c>
      <c r="K15" s="22" t="n">
        <v>0</v>
      </c>
      <c r="L15" s="22" t="n">
        <v>973</v>
      </c>
      <c r="M15" s="22" t="n">
        <v>3</v>
      </c>
      <c r="N15" s="30" t="n">
        <f aca="false">SUM(F15:M15)</f>
        <v>2416</v>
      </c>
      <c r="O15" s="29" t="n">
        <v>135</v>
      </c>
      <c r="P15" s="30" t="n">
        <f aca="false">SUM(N15:O15)</f>
        <v>2551</v>
      </c>
      <c r="Q15" s="25" t="n">
        <f aca="false">IFERROR(P15/D15,0)</f>
        <v>0.21653509888804</v>
      </c>
      <c r="R15" s="2" t="str">
        <f aca="false">IF(Q15&gt;70%,"*",IF(Q15&lt;70%,"",IF(Q15=70%,"")))</f>
        <v/>
      </c>
    </row>
    <row r="16" customFormat="false" ht="18.75" hidden="false" customHeight="false" outlineLevel="0" collapsed="false">
      <c r="A16" s="26" t="n">
        <v>8</v>
      </c>
      <c r="B16" s="31" t="s">
        <v>36</v>
      </c>
      <c r="C16" s="28" t="s">
        <v>37</v>
      </c>
      <c r="D16" s="29" t="n">
        <v>9286</v>
      </c>
      <c r="E16" s="29" t="n">
        <v>2251</v>
      </c>
      <c r="F16" s="22" t="n">
        <v>0</v>
      </c>
      <c r="G16" s="22" t="n">
        <v>42</v>
      </c>
      <c r="H16" s="22" t="n">
        <v>755</v>
      </c>
      <c r="I16" s="22" t="n">
        <v>0</v>
      </c>
      <c r="J16" s="22" t="n">
        <v>91</v>
      </c>
      <c r="K16" s="22" t="n">
        <v>0</v>
      </c>
      <c r="L16" s="22" t="n">
        <v>1079</v>
      </c>
      <c r="M16" s="22" t="n">
        <v>5</v>
      </c>
      <c r="N16" s="30" t="n">
        <f aca="false">SUM(F16:M16)</f>
        <v>1972</v>
      </c>
      <c r="O16" s="29" t="n">
        <v>85</v>
      </c>
      <c r="P16" s="30" t="n">
        <f aca="false">SUM(N16:O16)</f>
        <v>2057</v>
      </c>
      <c r="Q16" s="25" t="n">
        <f aca="false">IFERROR(P16/D16,0)</f>
        <v>0.221516261038122</v>
      </c>
      <c r="R16" s="2" t="str">
        <f aca="false">IF(Q16&gt;70%,"*",IF(Q16&lt;70%,"",IF(Q16=70%,"")))</f>
        <v/>
      </c>
    </row>
    <row r="17" customFormat="false" ht="18.75" hidden="false" customHeight="false" outlineLevel="0" collapsed="false">
      <c r="A17" s="26" t="n">
        <v>9</v>
      </c>
      <c r="B17" s="31" t="s">
        <v>38</v>
      </c>
      <c r="C17" s="21" t="s">
        <v>39</v>
      </c>
      <c r="D17" s="29" t="n">
        <v>6106</v>
      </c>
      <c r="E17" s="29" t="n">
        <v>1766</v>
      </c>
      <c r="F17" s="22" t="n">
        <v>0</v>
      </c>
      <c r="G17" s="22" t="n">
        <v>61</v>
      </c>
      <c r="H17" s="22" t="n">
        <v>575</v>
      </c>
      <c r="I17" s="22" t="n">
        <v>0</v>
      </c>
      <c r="J17" s="22" t="n">
        <v>30</v>
      </c>
      <c r="K17" s="22" t="n">
        <v>0</v>
      </c>
      <c r="L17" s="22" t="n">
        <v>766</v>
      </c>
      <c r="M17" s="22" t="n">
        <v>2</v>
      </c>
      <c r="N17" s="30" t="n">
        <f aca="false">SUM(F17:M17)</f>
        <v>1434</v>
      </c>
      <c r="O17" s="29" t="n">
        <v>224</v>
      </c>
      <c r="P17" s="30" t="n">
        <f aca="false">SUM(N17:O17)</f>
        <v>1658</v>
      </c>
      <c r="Q17" s="25" t="n">
        <f aca="false">IFERROR(P17/D17,0)</f>
        <v>0.271536193907632</v>
      </c>
      <c r="R17" s="2" t="str">
        <f aca="false">IF(Q17&gt;70%,"*",IF(Q17&lt;70%,"",IF(Q17=70%,"")))</f>
        <v/>
      </c>
    </row>
    <row r="18" customFormat="false" ht="19.5" hidden="false" customHeight="false" outlineLevel="0" collapsed="false">
      <c r="A18" s="26" t="n">
        <v>10</v>
      </c>
      <c r="B18" s="31" t="s">
        <v>40</v>
      </c>
      <c r="C18" s="28" t="s">
        <v>41</v>
      </c>
      <c r="D18" s="29" t="n">
        <v>10681</v>
      </c>
      <c r="E18" s="29" t="n">
        <v>3064</v>
      </c>
      <c r="F18" s="22" t="n">
        <v>0</v>
      </c>
      <c r="G18" s="22" t="n">
        <v>70</v>
      </c>
      <c r="H18" s="22" t="n">
        <v>1516</v>
      </c>
      <c r="I18" s="22" t="n">
        <v>0</v>
      </c>
      <c r="J18" s="22" t="n">
        <v>102</v>
      </c>
      <c r="K18" s="22" t="n">
        <v>0</v>
      </c>
      <c r="L18" s="22" t="n">
        <v>1078</v>
      </c>
      <c r="M18" s="22" t="n">
        <v>9</v>
      </c>
      <c r="N18" s="30" t="n">
        <f aca="false">SUM(F18:M18)</f>
        <v>2775</v>
      </c>
      <c r="O18" s="29" t="n">
        <v>198</v>
      </c>
      <c r="P18" s="30" t="n">
        <f aca="false">SUM(N18:O18)</f>
        <v>2973</v>
      </c>
      <c r="Q18" s="25" t="n">
        <f aca="false">IFERROR(P18/D18,0)</f>
        <v>0.278344724276753</v>
      </c>
      <c r="R18" s="2" t="str">
        <f aca="false">IF(Q18&gt;70%,"*",IF(Q18&lt;70%,"",IF(Q18=70%,"")))</f>
        <v/>
      </c>
    </row>
    <row r="19" customFormat="false" ht="19.5" hidden="false" customHeight="false" outlineLevel="0" collapsed="false">
      <c r="A19" s="32" t="s">
        <v>42</v>
      </c>
      <c r="B19" s="32"/>
      <c r="C19" s="32"/>
      <c r="D19" s="33" t="n">
        <f aca="false">SUM(D9:D18)</f>
        <v>114972</v>
      </c>
      <c r="E19" s="34" t="n">
        <f aca="false">SUM(E9:E18)</f>
        <v>30050</v>
      </c>
      <c r="F19" s="35" t="n">
        <f aca="false">SUM(F9:F18)</f>
        <v>0</v>
      </c>
      <c r="G19" s="35" t="n">
        <f aca="false">SUM(G9:G18)</f>
        <v>470</v>
      </c>
      <c r="H19" s="35" t="n">
        <f aca="false">SUM(H9:H18)</f>
        <v>11596</v>
      </c>
      <c r="I19" s="35" t="n">
        <f aca="false">SUM(I9:I18)</f>
        <v>0</v>
      </c>
      <c r="J19" s="35" t="n">
        <f aca="false">SUM(J9:J18)</f>
        <v>2284</v>
      </c>
      <c r="K19" s="35" t="n">
        <f aca="false">SUM(K9:K18)</f>
        <v>0</v>
      </c>
      <c r="L19" s="35" t="n">
        <f aca="false">SUM(L9:L18)</f>
        <v>11502</v>
      </c>
      <c r="M19" s="35" t="n">
        <f aca="false">SUM(M9:M18)</f>
        <v>80</v>
      </c>
      <c r="N19" s="35" t="n">
        <f aca="false">SUM(N9:N18)</f>
        <v>25932</v>
      </c>
      <c r="O19" s="35" t="n">
        <f aca="false">SUM(O9:O18)</f>
        <v>1615</v>
      </c>
      <c r="P19" s="35" t="n">
        <f aca="false">SUM(P9:P18)</f>
        <v>27547</v>
      </c>
      <c r="Q19" s="25" t="n">
        <f aca="false">IFERROR(P19/D19,0)</f>
        <v>0.239597467209408</v>
      </c>
      <c r="R19" s="2" t="str">
        <f aca="false">IF(Q19&gt;70%,"*",IF(Q19&lt;70%,"",IF(Q19=70%,"")))</f>
        <v/>
      </c>
    </row>
    <row r="20" customFormat="false" ht="18.75" hidden="false" customHeight="false" outlineLevel="0" collapsed="false">
      <c r="F20" s="8"/>
      <c r="G20" s="8"/>
      <c r="H20" s="8"/>
      <c r="I20" s="8"/>
      <c r="J20" s="8"/>
      <c r="K20" s="8"/>
      <c r="L20" s="8"/>
      <c r="M20" s="8"/>
    </row>
    <row r="21" customFormat="false" ht="18.75" hidden="false" customHeight="false" outlineLevel="0" collapsed="false">
      <c r="A21" s="26" t="s">
        <v>43</v>
      </c>
      <c r="B21" s="36" t="s">
        <v>44</v>
      </c>
      <c r="C21" s="36"/>
      <c r="D21" s="36"/>
      <c r="E21" s="36"/>
      <c r="F21" s="37" t="n">
        <f aca="false">SUM(F19:M19)</f>
        <v>25932</v>
      </c>
      <c r="G21" s="37"/>
      <c r="H21" s="37"/>
      <c r="I21" s="37"/>
      <c r="J21" s="37"/>
      <c r="K21" s="37"/>
      <c r="M21" s="38"/>
    </row>
    <row r="22" customFormat="false" ht="18.75" hidden="false" customHeight="false" outlineLevel="0" collapsed="false">
      <c r="A22" s="26" t="s">
        <v>45</v>
      </c>
      <c r="B22" s="36" t="s">
        <v>46</v>
      </c>
      <c r="C22" s="36"/>
      <c r="D22" s="36"/>
      <c r="E22" s="36"/>
      <c r="F22" s="37" t="n">
        <f aca="false">(O19)</f>
        <v>1615</v>
      </c>
      <c r="G22" s="37"/>
      <c r="H22" s="37"/>
      <c r="I22" s="37"/>
      <c r="J22" s="37"/>
      <c r="K22" s="37"/>
      <c r="M22" s="39" t="s">
        <v>47</v>
      </c>
      <c r="O22" s="2" t="s">
        <v>48</v>
      </c>
    </row>
    <row r="23" customFormat="false" ht="18.75" hidden="false" customHeight="false" outlineLevel="0" collapsed="false">
      <c r="A23" s="26" t="s">
        <v>49</v>
      </c>
      <c r="B23" s="36" t="s">
        <v>50</v>
      </c>
      <c r="C23" s="36"/>
      <c r="D23" s="36"/>
      <c r="E23" s="36"/>
      <c r="F23" s="37" t="n">
        <f aca="false">SUM(N19:O19)</f>
        <v>27547</v>
      </c>
      <c r="G23" s="37"/>
      <c r="H23" s="37"/>
      <c r="I23" s="37"/>
      <c r="J23" s="37"/>
      <c r="K23" s="37"/>
      <c r="M23" s="40"/>
    </row>
    <row r="24" customFormat="false" ht="18.75" hidden="false" customHeight="false" outlineLevel="0" collapsed="false">
      <c r="A24" s="26" t="s">
        <v>51</v>
      </c>
      <c r="B24" s="36" t="s">
        <v>52</v>
      </c>
      <c r="C24" s="36"/>
      <c r="D24" s="36"/>
      <c r="E24" s="36"/>
      <c r="F24" s="37" t="n">
        <f aca="false">E19</f>
        <v>30050</v>
      </c>
      <c r="G24" s="37"/>
      <c r="H24" s="37"/>
      <c r="I24" s="37"/>
      <c r="J24" s="37"/>
      <c r="K24" s="37"/>
    </row>
    <row r="25" customFormat="false" ht="18.75" hidden="false" customHeight="false" outlineLevel="0" collapsed="false">
      <c r="A25" s="26" t="s">
        <v>53</v>
      </c>
      <c r="B25" s="36" t="s">
        <v>54</v>
      </c>
      <c r="C25" s="36"/>
      <c r="D25" s="36"/>
      <c r="E25" s="36"/>
      <c r="F25" s="37" t="n">
        <f aca="false">D19</f>
        <v>114972</v>
      </c>
      <c r="G25" s="37"/>
      <c r="H25" s="37"/>
      <c r="I25" s="37"/>
      <c r="J25" s="37"/>
      <c r="K25" s="37"/>
      <c r="M25" s="41" t="s">
        <v>55</v>
      </c>
      <c r="O25" s="2" t="s">
        <v>56</v>
      </c>
    </row>
  </sheetData>
  <mergeCells count="23">
    <mergeCell ref="A1:P1"/>
    <mergeCell ref="A2:P2"/>
    <mergeCell ref="B3:O3"/>
    <mergeCell ref="A7:A8"/>
    <mergeCell ref="B7:B8"/>
    <mergeCell ref="C7:C8"/>
    <mergeCell ref="D7:D8"/>
    <mergeCell ref="E7:E8"/>
    <mergeCell ref="F7:M7"/>
    <mergeCell ref="N7:N8"/>
    <mergeCell ref="O7:O8"/>
    <mergeCell ref="P7:P8"/>
    <mergeCell ref="A19:C19"/>
    <mergeCell ref="B21:E21"/>
    <mergeCell ref="F21:K21"/>
    <mergeCell ref="B22:E22"/>
    <mergeCell ref="F22:K22"/>
    <mergeCell ref="B23:E23"/>
    <mergeCell ref="F23:K23"/>
    <mergeCell ref="B24:E24"/>
    <mergeCell ref="F24:K24"/>
    <mergeCell ref="B25:E25"/>
    <mergeCell ref="F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5.13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2" width="15.56"/>
    <col collapsed="false" customWidth="true" hidden="false" outlineLevel="0" max="6" min="6" style="2" width="18.85"/>
    <col collapsed="false" customWidth="false" hidden="false" outlineLevel="0" max="257" min="7" style="2" width="9.14"/>
  </cols>
  <sheetData>
    <row r="1" s="42" customFormat="true" ht="18.75" hidden="false" customHeight="false" outlineLevel="0" collapsed="false">
      <c r="A1" s="5" t="s">
        <v>57</v>
      </c>
      <c r="B1" s="5"/>
      <c r="C1" s="5"/>
      <c r="D1" s="5"/>
      <c r="E1" s="5"/>
      <c r="F1" s="5"/>
    </row>
    <row r="2" s="42" customFormat="true" ht="18.75" hidden="false" customHeight="false" outlineLevel="0" collapsed="false">
      <c r="A2" s="5" t="s">
        <v>58</v>
      </c>
      <c r="B2" s="5"/>
      <c r="C2" s="5"/>
      <c r="D2" s="5"/>
      <c r="E2" s="5"/>
      <c r="F2" s="5"/>
    </row>
    <row r="3" s="42" customFormat="true" ht="18.75" hidden="false" customHeight="false" outlineLevel="0" collapsed="false">
      <c r="A3" s="43"/>
      <c r="B3" s="43"/>
      <c r="C3" s="43"/>
      <c r="D3" s="43"/>
      <c r="E3" s="43"/>
      <c r="F3" s="43"/>
    </row>
    <row r="4" s="42" customFormat="true" ht="18.75" hidden="false" customHeight="false" outlineLevel="0" collapsed="false">
      <c r="A4" s="5" t="s">
        <v>59</v>
      </c>
      <c r="B4" s="5"/>
      <c r="C4" s="5"/>
      <c r="D4" s="5"/>
      <c r="E4" s="5"/>
      <c r="F4" s="5"/>
    </row>
    <row r="5" s="42" customFormat="true" ht="18.75" hidden="false" customHeight="false" outlineLevel="0" collapsed="false">
      <c r="A5" s="5"/>
      <c r="B5" s="5"/>
      <c r="C5" s="5"/>
      <c r="D5" s="5"/>
      <c r="E5" s="5"/>
      <c r="F5" s="5"/>
    </row>
    <row r="6" s="42" customFormat="true" ht="18.75" hidden="false" customHeight="false" outlineLevel="0" collapsed="false">
      <c r="A6" s="44" t="s">
        <v>60</v>
      </c>
      <c r="B6" s="44"/>
      <c r="C6" s="45"/>
      <c r="D6" s="45"/>
      <c r="E6" s="45"/>
      <c r="F6" s="46" t="s">
        <v>61</v>
      </c>
    </row>
    <row r="7" s="49" customFormat="true" ht="33.75" hidden="false" customHeight="true" outlineLevel="0" collapsed="false">
      <c r="A7" s="47" t="s">
        <v>62</v>
      </c>
      <c r="B7" s="47" t="s">
        <v>63</v>
      </c>
      <c r="C7" s="47" t="s">
        <v>64</v>
      </c>
      <c r="D7" s="47" t="s">
        <v>65</v>
      </c>
      <c r="E7" s="48" t="s">
        <v>66</v>
      </c>
      <c r="F7" s="47" t="s">
        <v>67</v>
      </c>
    </row>
    <row r="8" customFormat="false" ht="20.25" hidden="false" customHeight="true" outlineLevel="0" collapsed="false">
      <c r="A8" s="50" t="n">
        <v>1</v>
      </c>
      <c r="B8" s="50" t="s">
        <v>68</v>
      </c>
      <c r="C8" s="51" t="s">
        <v>68</v>
      </c>
      <c r="D8" s="52" t="s">
        <v>14</v>
      </c>
      <c r="E8" s="53" t="n">
        <f aca="false">SUMMARY!$F$19</f>
        <v>0</v>
      </c>
      <c r="F8" s="50"/>
    </row>
    <row r="9" customFormat="false" ht="20.25" hidden="false" customHeight="true" outlineLevel="0" collapsed="false">
      <c r="A9" s="50" t="n">
        <v>2</v>
      </c>
      <c r="B9" s="50" t="s">
        <v>69</v>
      </c>
      <c r="C9" s="51" t="s">
        <v>70</v>
      </c>
      <c r="D9" s="52" t="s">
        <v>15</v>
      </c>
      <c r="E9" s="53" t="n">
        <f aca="false">SUMMARY!$G$19</f>
        <v>470</v>
      </c>
      <c r="F9" s="50"/>
    </row>
    <row r="10" customFormat="false" ht="19.5" hidden="false" customHeight="true" outlineLevel="0" collapsed="false">
      <c r="A10" s="50" t="n">
        <v>3</v>
      </c>
      <c r="B10" s="50" t="s">
        <v>71</v>
      </c>
      <c r="C10" s="51" t="s">
        <v>70</v>
      </c>
      <c r="D10" s="52" t="s">
        <v>16</v>
      </c>
      <c r="E10" s="53" t="n">
        <f aca="false">SUMMARY!$H$19</f>
        <v>11596</v>
      </c>
      <c r="F10" s="50" t="s">
        <v>72</v>
      </c>
    </row>
    <row r="11" customFormat="false" ht="19.5" hidden="false" customHeight="true" outlineLevel="0" collapsed="false">
      <c r="A11" s="50" t="n">
        <v>4</v>
      </c>
      <c r="B11" s="50" t="s">
        <v>68</v>
      </c>
      <c r="C11" s="51" t="s">
        <v>68</v>
      </c>
      <c r="D11" s="52" t="s">
        <v>17</v>
      </c>
      <c r="E11" s="53" t="n">
        <f aca="false">SUMMARY!$I$19</f>
        <v>0</v>
      </c>
      <c r="F11" s="50"/>
    </row>
    <row r="12" customFormat="false" ht="19.5" hidden="false" customHeight="true" outlineLevel="0" collapsed="false">
      <c r="A12" s="50" t="n">
        <v>5</v>
      </c>
      <c r="B12" s="50" t="s">
        <v>73</v>
      </c>
      <c r="C12" s="51" t="s">
        <v>70</v>
      </c>
      <c r="D12" s="52" t="s">
        <v>18</v>
      </c>
      <c r="E12" s="53" t="n">
        <f aca="false">SUMMARY!$J$19</f>
        <v>2284</v>
      </c>
      <c r="F12" s="50"/>
    </row>
    <row r="13" customFormat="false" ht="19.5" hidden="false" customHeight="true" outlineLevel="0" collapsed="false">
      <c r="A13" s="50" t="n">
        <v>6</v>
      </c>
      <c r="B13" s="50" t="s">
        <v>68</v>
      </c>
      <c r="C13" s="51" t="s">
        <v>68</v>
      </c>
      <c r="D13" s="52" t="s">
        <v>19</v>
      </c>
      <c r="E13" s="53" t="n">
        <f aca="false">SUMMARY!$K$19</f>
        <v>0</v>
      </c>
      <c r="F13" s="50"/>
    </row>
    <row r="14" customFormat="false" ht="19.5" hidden="false" customHeight="true" outlineLevel="0" collapsed="false">
      <c r="A14" s="50" t="n">
        <v>7</v>
      </c>
      <c r="B14" s="50" t="s">
        <v>74</v>
      </c>
      <c r="C14" s="51" t="s">
        <v>70</v>
      </c>
      <c r="D14" s="52" t="s">
        <v>20</v>
      </c>
      <c r="E14" s="53" t="n">
        <f aca="false">SUMMARY!$L$19</f>
        <v>11502</v>
      </c>
      <c r="F14" s="50"/>
    </row>
    <row r="15" customFormat="false" ht="19.5" hidden="false" customHeight="true" outlineLevel="0" collapsed="false">
      <c r="A15" s="50" t="n">
        <v>8</v>
      </c>
      <c r="B15" s="50" t="s">
        <v>75</v>
      </c>
      <c r="C15" s="51" t="s">
        <v>70</v>
      </c>
      <c r="D15" s="52" t="s">
        <v>21</v>
      </c>
      <c r="E15" s="53" t="n">
        <f aca="false">SUMMARY!$M$19</f>
        <v>80</v>
      </c>
      <c r="F15" s="50"/>
    </row>
    <row r="16" customFormat="false" ht="19.5" hidden="false" customHeight="true" outlineLevel="0" collapsed="false">
      <c r="A16" s="54"/>
      <c r="B16" s="54"/>
      <c r="C16" s="55"/>
      <c r="D16" s="56"/>
      <c r="E16" s="57"/>
      <c r="F16" s="54"/>
    </row>
    <row r="17" customFormat="false" ht="18.75" hidden="false" customHeight="false" outlineLevel="0" collapsed="false">
      <c r="A17" s="58"/>
      <c r="B17" s="59"/>
      <c r="C17" s="60"/>
      <c r="D17" s="60"/>
      <c r="E17" s="61"/>
      <c r="F17" s="62"/>
    </row>
    <row r="18" customFormat="false" ht="18.75" hidden="false" customHeight="false" outlineLevel="0" collapsed="false">
      <c r="A18" s="58"/>
      <c r="B18" s="59"/>
      <c r="C18" s="60"/>
      <c r="D18" s="60"/>
      <c r="E18" s="61"/>
      <c r="F18" s="62"/>
    </row>
    <row r="19" customFormat="false" ht="20.1" hidden="false" customHeight="true" outlineLevel="0" collapsed="false">
      <c r="A19" s="63" t="s">
        <v>43</v>
      </c>
      <c r="B19" s="36" t="s">
        <v>44</v>
      </c>
      <c r="C19" s="36"/>
      <c r="D19" s="64" t="n">
        <f aca="false">SUMMARY!$F$21</f>
        <v>25932</v>
      </c>
      <c r="E19" s="65"/>
      <c r="F19" s="58"/>
    </row>
    <row r="20" customFormat="false" ht="20.1" hidden="false" customHeight="true" outlineLevel="0" collapsed="false">
      <c r="A20" s="63" t="s">
        <v>45</v>
      </c>
      <c r="B20" s="36" t="s">
        <v>46</v>
      </c>
      <c r="C20" s="36"/>
      <c r="D20" s="64" t="n">
        <f aca="false">SUMMARY!$F$22</f>
        <v>1615</v>
      </c>
      <c r="E20" s="58"/>
      <c r="F20" s="58"/>
    </row>
    <row r="21" customFormat="false" ht="20.1" hidden="false" customHeight="true" outlineLevel="0" collapsed="false">
      <c r="A21" s="63" t="s">
        <v>49</v>
      </c>
      <c r="B21" s="36" t="s">
        <v>50</v>
      </c>
      <c r="C21" s="36"/>
      <c r="D21" s="64" t="n">
        <f aca="false">SUMMARY!$F$23</f>
        <v>27547</v>
      </c>
      <c r="E21" s="65"/>
      <c r="F21" s="58"/>
    </row>
    <row r="22" customFormat="false" ht="20.1" hidden="false" customHeight="true" outlineLevel="0" collapsed="false">
      <c r="A22" s="63" t="s">
        <v>51</v>
      </c>
      <c r="B22" s="36" t="s">
        <v>52</v>
      </c>
      <c r="C22" s="66"/>
      <c r="D22" s="64" t="n">
        <f aca="false">SUMMARY!$F$24</f>
        <v>30050</v>
      </c>
      <c r="E22" s="65"/>
      <c r="F22" s="58"/>
    </row>
    <row r="23" customFormat="false" ht="20.1" hidden="false" customHeight="true" outlineLevel="0" collapsed="false">
      <c r="A23" s="63" t="s">
        <v>53</v>
      </c>
      <c r="B23" s="36" t="s">
        <v>54</v>
      </c>
      <c r="C23" s="36"/>
      <c r="D23" s="64" t="n">
        <f aca="false">SUMMARY!$F$25</f>
        <v>114972</v>
      </c>
      <c r="E23" s="58"/>
      <c r="F23" s="58"/>
    </row>
    <row r="24" customFormat="false" ht="18.75" hidden="false" customHeight="false" outlineLevel="0" collapsed="false">
      <c r="A24" s="58"/>
      <c r="B24" s="58"/>
      <c r="C24" s="67"/>
      <c r="D24" s="67"/>
      <c r="E24" s="58"/>
      <c r="F24" s="58"/>
    </row>
    <row r="25" customFormat="false" ht="18.75" hidden="false" customHeight="false" outlineLevel="0" collapsed="false">
      <c r="A25" s="63" t="s">
        <v>76</v>
      </c>
      <c r="B25" s="36" t="s">
        <v>77</v>
      </c>
      <c r="C25" s="36"/>
      <c r="D25" s="68" t="n">
        <f aca="false">IFERROR(D21/D23,0)</f>
        <v>0.239597467209408</v>
      </c>
      <c r="E25" s="58"/>
      <c r="F25" s="58"/>
    </row>
  </sheetData>
  <mergeCells count="8">
    <mergeCell ref="A1:F1"/>
    <mergeCell ref="A2:F2"/>
    <mergeCell ref="A4:F4"/>
    <mergeCell ref="B19:C19"/>
    <mergeCell ref="B20:C20"/>
    <mergeCell ref="B21:C21"/>
    <mergeCell ref="B23:C23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56"/>
    <col collapsed="false" customWidth="true" hidden="false" outlineLevel="0" max="3" min="3" style="1" width="9.56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7" min="6" style="2" width="6.85"/>
    <col collapsed="false" customWidth="true" hidden="false" outlineLevel="0" max="9" min="8" style="2" width="6.99"/>
    <col collapsed="false" customWidth="true" hidden="false" outlineLevel="0" max="11" min="10" style="2" width="7.56"/>
    <col collapsed="false" customWidth="true" hidden="false" outlineLevel="0" max="13" min="12" style="2" width="7.7"/>
    <col collapsed="false" customWidth="true" hidden="false" outlineLevel="0" max="15" min="14" style="2" width="7.42"/>
    <col collapsed="false" customWidth="true" hidden="false" outlineLevel="0" max="19" min="16" style="2" width="7.99"/>
    <col collapsed="false" customWidth="true" hidden="false" outlineLevel="0" max="22" min="20" style="2" width="7.14"/>
    <col collapsed="false" customWidth="true" hidden="false" outlineLevel="0" max="23" min="23" style="2" width="11.13"/>
    <col collapsed="false" customWidth="true" hidden="false" outlineLevel="0" max="24" min="24" style="2" width="12.85"/>
    <col collapsed="false" customWidth="true" hidden="false" outlineLevel="0" max="25" min="25" style="2" width="12.7"/>
    <col collapsed="false" customWidth="true" hidden="true" outlineLevel="0" max="26" min="26" style="2" width="10.71"/>
    <col collapsed="false" customWidth="true" hidden="false" outlineLevel="0" max="27" min="27" style="2" width="14.14"/>
    <col collapsed="false" customWidth="false" hidden="false" outlineLevel="0" max="257" min="28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8.75" hidden="false" customHeight="false" outlineLevel="0" collapsed="false">
      <c r="A5" s="6" t="s">
        <v>3</v>
      </c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 t="s">
        <v>4</v>
      </c>
      <c r="X5" s="7"/>
      <c r="Y5" s="8"/>
    </row>
    <row r="6" customFormat="false" ht="18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8"/>
    </row>
    <row r="7" customFormat="false" ht="18.75" hidden="false" customHeight="true" outlineLevel="0" collapsed="false">
      <c r="A7" s="10" t="s">
        <v>5</v>
      </c>
      <c r="B7" s="11" t="s">
        <v>6</v>
      </c>
      <c r="C7" s="11" t="s">
        <v>4</v>
      </c>
      <c r="D7" s="10" t="s">
        <v>7</v>
      </c>
      <c r="E7" s="10" t="s">
        <v>8</v>
      </c>
      <c r="F7" s="69" t="s">
        <v>9</v>
      </c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70"/>
      <c r="V7" s="71"/>
      <c r="W7" s="72" t="s">
        <v>10</v>
      </c>
      <c r="X7" s="10" t="s">
        <v>11</v>
      </c>
      <c r="Y7" s="13" t="s">
        <v>12</v>
      </c>
      <c r="Z7" s="14" t="s">
        <v>13</v>
      </c>
    </row>
    <row r="8" customFormat="false" ht="24.75" hidden="false" customHeight="true" outlineLevel="0" collapsed="false">
      <c r="A8" s="10"/>
      <c r="B8" s="11"/>
      <c r="C8" s="11"/>
      <c r="D8" s="10"/>
      <c r="E8" s="10"/>
      <c r="F8" s="16" t="s">
        <v>14</v>
      </c>
      <c r="G8" s="16" t="s">
        <v>78</v>
      </c>
      <c r="H8" s="16" t="s">
        <v>15</v>
      </c>
      <c r="I8" s="16" t="s">
        <v>78</v>
      </c>
      <c r="J8" s="16" t="s">
        <v>16</v>
      </c>
      <c r="K8" s="16" t="s">
        <v>78</v>
      </c>
      <c r="L8" s="16" t="s">
        <v>17</v>
      </c>
      <c r="M8" s="16" t="s">
        <v>78</v>
      </c>
      <c r="N8" s="16" t="s">
        <v>18</v>
      </c>
      <c r="O8" s="16" t="s">
        <v>78</v>
      </c>
      <c r="P8" s="16" t="s">
        <v>19</v>
      </c>
      <c r="Q8" s="16" t="s">
        <v>78</v>
      </c>
      <c r="R8" s="16" t="s">
        <v>20</v>
      </c>
      <c r="S8" s="16" t="s">
        <v>78</v>
      </c>
      <c r="T8" s="16" t="s">
        <v>21</v>
      </c>
      <c r="U8" s="16" t="s">
        <v>78</v>
      </c>
      <c r="V8" s="73" t="s">
        <v>79</v>
      </c>
      <c r="W8" s="72"/>
      <c r="X8" s="72"/>
      <c r="Y8" s="13"/>
      <c r="Z8" s="18"/>
      <c r="AA8" s="2" t="str">
        <f aca="false">IF(Z8&gt;70%,"*",IF(Z8&lt;70%,"",IF(Z8=70%,"")))</f>
        <v/>
      </c>
    </row>
    <row r="9" customFormat="false" ht="24" hidden="false" customHeight="true" outlineLevel="0" collapsed="false">
      <c r="A9" s="19" t="n">
        <v>1</v>
      </c>
      <c r="B9" s="20" t="s">
        <v>22</v>
      </c>
      <c r="C9" s="21" t="s">
        <v>23</v>
      </c>
      <c r="D9" s="22" t="n">
        <f aca="false">SUMMARY!D9</f>
        <v>19891</v>
      </c>
      <c r="E9" s="22" t="n">
        <f aca="false">SUMMARY!E9</f>
        <v>3995</v>
      </c>
      <c r="F9" s="22" t="n">
        <f aca="false">SUMMARY!F9</f>
        <v>0</v>
      </c>
      <c r="G9" s="74" t="n">
        <f aca="false">F9/W9*100</f>
        <v>0</v>
      </c>
      <c r="H9" s="22" t="n">
        <f aca="false">SUMMARY!G9</f>
        <v>91</v>
      </c>
      <c r="I9" s="74" t="n">
        <f aca="false">H9/W9*100</f>
        <v>2.80604378661733</v>
      </c>
      <c r="J9" s="22" t="n">
        <f aca="false">SUMMARY!H9</f>
        <v>1316</v>
      </c>
      <c r="K9" s="74" t="n">
        <f aca="false">J9/W9*100</f>
        <v>40.5797101449275</v>
      </c>
      <c r="L9" s="22" t="n">
        <f aca="false">SUMMARY!I9</f>
        <v>0</v>
      </c>
      <c r="M9" s="74" t="n">
        <f aca="false">L9/W9*100</f>
        <v>0</v>
      </c>
      <c r="N9" s="22" t="n">
        <f aca="false">SUMMARY!J9</f>
        <v>592</v>
      </c>
      <c r="O9" s="74" t="n">
        <f aca="false">N9/W9*100</f>
        <v>18.254702436016</v>
      </c>
      <c r="P9" s="22" t="n">
        <f aca="false">SUMMARY!K9</f>
        <v>0</v>
      </c>
      <c r="Q9" s="74" t="n">
        <f aca="false">P9/W9*100</f>
        <v>0</v>
      </c>
      <c r="R9" s="22" t="n">
        <f aca="false">SUMMARY!L9</f>
        <v>1217</v>
      </c>
      <c r="S9" s="74" t="n">
        <f aca="false">R9/W9*100</f>
        <v>37.5269811902559</v>
      </c>
      <c r="T9" s="22" t="n">
        <f aca="false">SUMMARY!M9</f>
        <v>27</v>
      </c>
      <c r="U9" s="74" t="n">
        <f aca="false">T9/W9*100</f>
        <v>0.832562442183164</v>
      </c>
      <c r="V9" s="22" t="n">
        <f aca="false">SUM(G9,I9,K9,M9,O9,Q9,S9,U9)</f>
        <v>100</v>
      </c>
      <c r="W9" s="23" t="n">
        <f aca="false">SUMMARY!N9</f>
        <v>3243</v>
      </c>
      <c r="X9" s="22" t="n">
        <f aca="false">SUMMARY!O9</f>
        <v>206</v>
      </c>
      <c r="Y9" s="24" t="n">
        <f aca="false">SUMMARY!P9</f>
        <v>3449</v>
      </c>
      <c r="Z9" s="25" t="n">
        <f aca="false">IFERROR(Y9/D9,0)</f>
        <v>0.17339500276507</v>
      </c>
      <c r="AA9" s="2" t="str">
        <f aca="false">IF(Z9&gt;70%,"*",IF(Z9&lt;70%,"",IF(Z9=70%,"")))</f>
        <v/>
      </c>
    </row>
    <row r="10" customFormat="false" ht="18.75" hidden="false" customHeight="false" outlineLevel="0" collapsed="false">
      <c r="A10" s="26" t="n">
        <v>2</v>
      </c>
      <c r="B10" s="27" t="s">
        <v>24</v>
      </c>
      <c r="C10" s="28" t="s">
        <v>25</v>
      </c>
      <c r="D10" s="29" t="n">
        <f aca="false">SUMMARY!D10</f>
        <v>15211</v>
      </c>
      <c r="E10" s="29" t="n">
        <f aca="false">SUMMARY!E10</f>
        <v>3109</v>
      </c>
      <c r="F10" s="22" t="n">
        <f aca="false">SUMMARY!F10</f>
        <v>0</v>
      </c>
      <c r="G10" s="74" t="n">
        <f aca="false">F10/W10*100</f>
        <v>0</v>
      </c>
      <c r="H10" s="22" t="n">
        <f aca="false">SUMMARY!G10</f>
        <v>85</v>
      </c>
      <c r="I10" s="74" t="n">
        <f aca="false">H10/W10*100</f>
        <v>3.17164179104478</v>
      </c>
      <c r="J10" s="22" t="n">
        <f aca="false">SUMMARY!H10</f>
        <v>1040</v>
      </c>
      <c r="K10" s="74" t="n">
        <f aca="false">J10/W10*100</f>
        <v>38.8059701492537</v>
      </c>
      <c r="L10" s="22" t="n">
        <f aca="false">SUMMARY!I10</f>
        <v>0</v>
      </c>
      <c r="M10" s="74" t="n">
        <f aca="false">L10/W10*100</f>
        <v>0</v>
      </c>
      <c r="N10" s="22" t="n">
        <f aca="false">SUMMARY!J10</f>
        <v>433</v>
      </c>
      <c r="O10" s="74" t="n">
        <f aca="false">N10/W10*100</f>
        <v>16.1567164179104</v>
      </c>
      <c r="P10" s="22" t="n">
        <f aca="false">SUMMARY!K10</f>
        <v>0</v>
      </c>
      <c r="Q10" s="74" t="n">
        <f aca="false">P10/W10*100</f>
        <v>0</v>
      </c>
      <c r="R10" s="22" t="n">
        <f aca="false">SUMMARY!L10</f>
        <v>1108</v>
      </c>
      <c r="S10" s="74" t="n">
        <f aca="false">R10/W10*100</f>
        <v>41.3432835820896</v>
      </c>
      <c r="T10" s="22" t="n">
        <f aca="false">SUMMARY!M10</f>
        <v>14</v>
      </c>
      <c r="U10" s="74" t="n">
        <f aca="false">T10/W10*100</f>
        <v>0.522388059701493</v>
      </c>
      <c r="V10" s="22" t="n">
        <f aca="false">SUM(G10,I10,K10,M10,O10,Q10,S10,U10)</f>
        <v>100</v>
      </c>
      <c r="W10" s="30" t="n">
        <f aca="false">SUMMARY!N10</f>
        <v>2680</v>
      </c>
      <c r="X10" s="29" t="n">
        <f aca="false">SUMMARY!O10</f>
        <v>113</v>
      </c>
      <c r="Y10" s="30" t="n">
        <f aca="false">SUMMARY!P10</f>
        <v>2793</v>
      </c>
      <c r="Z10" s="25" t="n">
        <f aca="false">IFERROR(Y10/D10,0)</f>
        <v>0.18361711919006</v>
      </c>
      <c r="AA10" s="2" t="str">
        <f aca="false">IF(Z10&gt;70%,"*",IF(Z10&lt;70%,"",IF(Z10=70%,"")))</f>
        <v/>
      </c>
    </row>
    <row r="11" customFormat="false" ht="18.75" hidden="false" customHeight="false" outlineLevel="0" collapsed="false">
      <c r="A11" s="26" t="n">
        <v>3</v>
      </c>
      <c r="B11" s="31" t="s">
        <v>26</v>
      </c>
      <c r="C11" s="28" t="s">
        <v>27</v>
      </c>
      <c r="D11" s="29" t="n">
        <f aca="false">SUMMARY!D11</f>
        <v>14800</v>
      </c>
      <c r="E11" s="29" t="n">
        <f aca="false">SUMMARY!E11</f>
        <v>1955</v>
      </c>
      <c r="F11" s="22" t="n">
        <f aca="false">SUMMARY!F11</f>
        <v>0</v>
      </c>
      <c r="G11" s="74" t="n">
        <f aca="false">F11/W11*100</f>
        <v>0</v>
      </c>
      <c r="H11" s="22" t="n">
        <f aca="false">SUMMARY!G11</f>
        <v>31</v>
      </c>
      <c r="I11" s="74" t="n">
        <f aca="false">H11/W11*100</f>
        <v>1.73184357541899</v>
      </c>
      <c r="J11" s="22" t="n">
        <f aca="false">SUMMARY!H11</f>
        <v>393</v>
      </c>
      <c r="K11" s="74" t="n">
        <f aca="false">J11/W11*100</f>
        <v>21.9553072625698</v>
      </c>
      <c r="L11" s="22" t="n">
        <f aca="false">SUMMARY!I11</f>
        <v>0</v>
      </c>
      <c r="M11" s="74" t="n">
        <f aca="false">L11/W11*100</f>
        <v>0</v>
      </c>
      <c r="N11" s="22" t="n">
        <f aca="false">SUMMARY!J11</f>
        <v>586</v>
      </c>
      <c r="O11" s="74" t="n">
        <f aca="false">N11/W11*100</f>
        <v>32.7374301675978</v>
      </c>
      <c r="P11" s="22" t="n">
        <f aca="false">SUMMARY!K11</f>
        <v>0</v>
      </c>
      <c r="Q11" s="74" t="n">
        <f aca="false">P11/W11*100</f>
        <v>0</v>
      </c>
      <c r="R11" s="22" t="n">
        <f aca="false">SUMMARY!L11</f>
        <v>774</v>
      </c>
      <c r="S11" s="74" t="n">
        <f aca="false">R11/W11*100</f>
        <v>43.2402234636872</v>
      </c>
      <c r="T11" s="22" t="n">
        <f aca="false">SUMMARY!M11</f>
        <v>6</v>
      </c>
      <c r="U11" s="74" t="n">
        <f aca="false">T11/W11*100</f>
        <v>0.335195530726257</v>
      </c>
      <c r="V11" s="22" t="n">
        <f aca="false">SUM(G11,I11,K11,M11,O11,Q11,S11,U11)</f>
        <v>100</v>
      </c>
      <c r="W11" s="30" t="n">
        <f aca="false">SUMMARY!N11</f>
        <v>1790</v>
      </c>
      <c r="X11" s="29" t="n">
        <f aca="false">SUMMARY!O11</f>
        <v>51</v>
      </c>
      <c r="Y11" s="30" t="n">
        <f aca="false">SUMMARY!P11</f>
        <v>1841</v>
      </c>
      <c r="Z11" s="25" t="n">
        <f aca="false">IFERROR(Y11/D11,0)</f>
        <v>0.124391891891892</v>
      </c>
      <c r="AA11" s="2" t="str">
        <f aca="false">IF(Z11&gt;70%,"*",IF(Z11&lt;70%,"",IF(Z11=70%,"")))</f>
        <v/>
      </c>
    </row>
    <row r="12" customFormat="false" ht="18.75" hidden="false" customHeight="false" outlineLevel="0" collapsed="false">
      <c r="A12" s="26" t="n">
        <v>4</v>
      </c>
      <c r="B12" s="31" t="s">
        <v>28</v>
      </c>
      <c r="C12" s="28" t="s">
        <v>29</v>
      </c>
      <c r="D12" s="29" t="n">
        <f aca="false">SUMMARY!D12</f>
        <v>7211</v>
      </c>
      <c r="E12" s="29" t="n">
        <f aca="false">SUMMARY!E12</f>
        <v>3324</v>
      </c>
      <c r="F12" s="22" t="n">
        <f aca="false">SUMMARY!F12</f>
        <v>0</v>
      </c>
      <c r="G12" s="74" t="n">
        <f aca="false">F12/W12*100</f>
        <v>0</v>
      </c>
      <c r="H12" s="22" t="n">
        <f aca="false">SUMMARY!G12</f>
        <v>16</v>
      </c>
      <c r="I12" s="74" t="n">
        <f aca="false">H12/W12*100</f>
        <v>0.539629005059022</v>
      </c>
      <c r="J12" s="22" t="n">
        <f aca="false">SUMMARY!H12</f>
        <v>1397</v>
      </c>
      <c r="K12" s="74" t="n">
        <f aca="false">J12/W12*100</f>
        <v>47.1163575042159</v>
      </c>
      <c r="L12" s="22" t="n">
        <f aca="false">SUMMARY!I12</f>
        <v>0</v>
      </c>
      <c r="M12" s="74" t="n">
        <f aca="false">L12/W12*100</f>
        <v>0</v>
      </c>
      <c r="N12" s="22" t="n">
        <f aca="false">SUMMARY!J12</f>
        <v>32</v>
      </c>
      <c r="O12" s="74" t="n">
        <f aca="false">N12/W12*100</f>
        <v>1.07925801011804</v>
      </c>
      <c r="P12" s="22" t="n">
        <f aca="false">SUMMARY!K12</f>
        <v>0</v>
      </c>
      <c r="Q12" s="74" t="n">
        <f aca="false">P12/W12*100</f>
        <v>0</v>
      </c>
      <c r="R12" s="22" t="n">
        <f aca="false">SUMMARY!L12</f>
        <v>1517</v>
      </c>
      <c r="S12" s="74" t="n">
        <f aca="false">R12/W12*100</f>
        <v>51.1635750421585</v>
      </c>
      <c r="T12" s="22" t="n">
        <f aca="false">SUMMARY!M12</f>
        <v>3</v>
      </c>
      <c r="U12" s="74" t="n">
        <f aca="false">T12/W12*100</f>
        <v>0.101180438448567</v>
      </c>
      <c r="V12" s="22" t="n">
        <f aca="false">SUM(G12,I12,K12,M12,O12,Q12,S12,U12)</f>
        <v>100</v>
      </c>
      <c r="W12" s="30" t="n">
        <f aca="false">SUMMARY!N12</f>
        <v>2965</v>
      </c>
      <c r="X12" s="29" t="n">
        <f aca="false">SUMMARY!O12</f>
        <v>176</v>
      </c>
      <c r="Y12" s="30" t="n">
        <f aca="false">SUMMARY!P12</f>
        <v>3141</v>
      </c>
      <c r="Z12" s="25" t="n">
        <f aca="false">IFERROR(Y12/D12,0)</f>
        <v>0.435584523644432</v>
      </c>
      <c r="AA12" s="2" t="str">
        <f aca="false">IF(Z12&gt;70%,"*",IF(Z12&lt;70%,"",IF(Z12=70%,"")))</f>
        <v/>
      </c>
    </row>
    <row r="13" customFormat="false" ht="18.75" hidden="false" customHeight="false" outlineLevel="0" collapsed="false">
      <c r="A13" s="26" t="n">
        <v>5</v>
      </c>
      <c r="B13" s="31" t="s">
        <v>30</v>
      </c>
      <c r="C13" s="21" t="s">
        <v>31</v>
      </c>
      <c r="D13" s="29" t="n">
        <f aca="false">SUMMARY!D13</f>
        <v>10451</v>
      </c>
      <c r="E13" s="29" t="n">
        <f aca="false">SUMMARY!E13</f>
        <v>5010</v>
      </c>
      <c r="F13" s="22" t="n">
        <f aca="false">SUMMARY!F13</f>
        <v>0</v>
      </c>
      <c r="G13" s="74" t="n">
        <f aca="false">F13/W13*100</f>
        <v>0</v>
      </c>
      <c r="H13" s="22" t="n">
        <f aca="false">SUMMARY!G13</f>
        <v>18</v>
      </c>
      <c r="I13" s="74" t="n">
        <f aca="false">H13/W13*100</f>
        <v>0.428061831153389</v>
      </c>
      <c r="J13" s="22" t="n">
        <f aca="false">SUMMARY!H13</f>
        <v>2261</v>
      </c>
      <c r="K13" s="74" t="n">
        <f aca="false">J13/W13*100</f>
        <v>53.769322235434</v>
      </c>
      <c r="L13" s="22" t="n">
        <f aca="false">SUMMARY!I13</f>
        <v>0</v>
      </c>
      <c r="M13" s="74" t="n">
        <f aca="false">L13/W13*100</f>
        <v>0</v>
      </c>
      <c r="N13" s="22" t="n">
        <f aca="false">SUMMARY!J13</f>
        <v>80</v>
      </c>
      <c r="O13" s="74" t="n">
        <f aca="false">N13/W13*100</f>
        <v>1.90249702734839</v>
      </c>
      <c r="P13" s="22" t="n">
        <f aca="false">SUMMARY!K13</f>
        <v>0</v>
      </c>
      <c r="Q13" s="74" t="n">
        <f aca="false">P13/W13*100</f>
        <v>0</v>
      </c>
      <c r="R13" s="22" t="n">
        <f aca="false">SUMMARY!L13</f>
        <v>1838</v>
      </c>
      <c r="S13" s="74" t="n">
        <f aca="false">R13/W13*100</f>
        <v>43.7098692033294</v>
      </c>
      <c r="T13" s="22" t="n">
        <f aca="false">SUMMARY!M13</f>
        <v>8</v>
      </c>
      <c r="U13" s="74" t="n">
        <f aca="false">T13/W13*100</f>
        <v>0.19024970273484</v>
      </c>
      <c r="V13" s="22" t="n">
        <f aca="false">SUM(G13,I13,K13,M13,O13,Q13,S13,U13)</f>
        <v>100</v>
      </c>
      <c r="W13" s="30" t="n">
        <f aca="false">SUMMARY!N13</f>
        <v>4205</v>
      </c>
      <c r="X13" s="29" t="n">
        <f aca="false">SUMMARY!O13</f>
        <v>253</v>
      </c>
      <c r="Y13" s="30" t="n">
        <f aca="false">SUMMARY!P13</f>
        <v>4458</v>
      </c>
      <c r="Z13" s="25" t="n">
        <f aca="false">IFERROR(Y13/D13,0)</f>
        <v>0.426562051478327</v>
      </c>
      <c r="AA13" s="2" t="str">
        <f aca="false">IF(Z13&gt;70%,"*",IF(Z13&lt;70%,"",IF(Z13=70%,"")))</f>
        <v/>
      </c>
    </row>
    <row r="14" customFormat="false" ht="18.75" hidden="false" customHeight="false" outlineLevel="0" collapsed="false">
      <c r="A14" s="26" t="n">
        <v>6</v>
      </c>
      <c r="B14" s="31" t="s">
        <v>32</v>
      </c>
      <c r="C14" s="28" t="s">
        <v>33</v>
      </c>
      <c r="D14" s="29" t="n">
        <f aca="false">SUMMARY!D14</f>
        <v>9554</v>
      </c>
      <c r="E14" s="29" t="n">
        <f aca="false">SUMMARY!E14</f>
        <v>2871</v>
      </c>
      <c r="F14" s="22" t="n">
        <f aca="false">SUMMARY!F14</f>
        <v>0</v>
      </c>
      <c r="G14" s="74" t="n">
        <f aca="false">F14/W14*100</f>
        <v>0</v>
      </c>
      <c r="H14" s="22" t="n">
        <f aca="false">SUMMARY!G14</f>
        <v>41</v>
      </c>
      <c r="I14" s="74" t="n">
        <f aca="false">H14/W14*100</f>
        <v>1.6721044045677</v>
      </c>
      <c r="J14" s="22" t="n">
        <f aca="false">SUMMARY!H14</f>
        <v>1099</v>
      </c>
      <c r="K14" s="74" t="n">
        <f aca="false">J14/W14*100</f>
        <v>44.8205546492659</v>
      </c>
      <c r="L14" s="22" t="n">
        <f aca="false">SUMMARY!I14</f>
        <v>0</v>
      </c>
      <c r="M14" s="74" t="n">
        <f aca="false">L14/W14*100</f>
        <v>0</v>
      </c>
      <c r="N14" s="22" t="n">
        <f aca="false">SUMMARY!J14</f>
        <v>157</v>
      </c>
      <c r="O14" s="74" t="n">
        <f aca="false">N14/W14*100</f>
        <v>6.40293637846656</v>
      </c>
      <c r="P14" s="22" t="n">
        <f aca="false">SUMMARY!K14</f>
        <v>0</v>
      </c>
      <c r="Q14" s="74" t="n">
        <f aca="false">P14/W14*100</f>
        <v>0</v>
      </c>
      <c r="R14" s="22" t="n">
        <f aca="false">SUMMARY!L14</f>
        <v>1152</v>
      </c>
      <c r="S14" s="74" t="n">
        <f aca="false">R14/W14*100</f>
        <v>46.9820554649266</v>
      </c>
      <c r="T14" s="22" t="n">
        <f aca="false">SUMMARY!M14</f>
        <v>3</v>
      </c>
      <c r="U14" s="74" t="n">
        <f aca="false">T14/W14*100</f>
        <v>0.122349102773246</v>
      </c>
      <c r="V14" s="22" t="n">
        <f aca="false">SUM(G14,I14,K14,M14,O14,Q14,S14,U14)</f>
        <v>100</v>
      </c>
      <c r="W14" s="30" t="n">
        <f aca="false">SUMMARY!N14</f>
        <v>2452</v>
      </c>
      <c r="X14" s="29" t="n">
        <f aca="false">SUMMARY!O14</f>
        <v>174</v>
      </c>
      <c r="Y14" s="30" t="n">
        <f aca="false">SUMMARY!P14</f>
        <v>2626</v>
      </c>
      <c r="Z14" s="25" t="n">
        <f aca="false">IFERROR(Y14/D14,0)</f>
        <v>0.27485869792757</v>
      </c>
      <c r="AA14" s="2" t="str">
        <f aca="false">IF(Z14&gt;70%,"*",IF(Z14&lt;70%,"",IF(Z14=70%,"")))</f>
        <v/>
      </c>
    </row>
    <row r="15" customFormat="false" ht="18.75" hidden="false" customHeight="false" outlineLevel="0" collapsed="false">
      <c r="A15" s="26" t="n">
        <v>7</v>
      </c>
      <c r="B15" s="31" t="s">
        <v>34</v>
      </c>
      <c r="C15" s="28" t="s">
        <v>35</v>
      </c>
      <c r="D15" s="29" t="n">
        <f aca="false">SUMMARY!D15</f>
        <v>11781</v>
      </c>
      <c r="E15" s="29" t="n">
        <f aca="false">SUMMARY!E15</f>
        <v>2705</v>
      </c>
      <c r="F15" s="22" t="n">
        <f aca="false">SUMMARY!F15</f>
        <v>0</v>
      </c>
      <c r="G15" s="74" t="n">
        <f aca="false">F15/W15*100</f>
        <v>0</v>
      </c>
      <c r="H15" s="22" t="n">
        <f aca="false">SUMMARY!G15</f>
        <v>15</v>
      </c>
      <c r="I15" s="74" t="n">
        <f aca="false">H15/W15*100</f>
        <v>0.620860927152318</v>
      </c>
      <c r="J15" s="22" t="n">
        <f aca="false">SUMMARY!H15</f>
        <v>1244</v>
      </c>
      <c r="K15" s="74" t="n">
        <f aca="false">J15/W15*100</f>
        <v>51.4900662251656</v>
      </c>
      <c r="L15" s="22" t="n">
        <f aca="false">SUMMARY!I15</f>
        <v>0</v>
      </c>
      <c r="M15" s="74" t="n">
        <f aca="false">L15/W15*100</f>
        <v>0</v>
      </c>
      <c r="N15" s="22" t="n">
        <f aca="false">SUMMARY!J15</f>
        <v>181</v>
      </c>
      <c r="O15" s="74" t="n">
        <f aca="false">N15/W15*100</f>
        <v>7.49172185430464</v>
      </c>
      <c r="P15" s="22" t="n">
        <f aca="false">SUMMARY!K15</f>
        <v>0</v>
      </c>
      <c r="Q15" s="74" t="n">
        <f aca="false">P15/W15*100</f>
        <v>0</v>
      </c>
      <c r="R15" s="22" t="n">
        <f aca="false">SUMMARY!L15</f>
        <v>973</v>
      </c>
      <c r="S15" s="74" t="n">
        <f aca="false">R15/W15*100</f>
        <v>40.273178807947</v>
      </c>
      <c r="T15" s="22" t="n">
        <f aca="false">SUMMARY!M15</f>
        <v>3</v>
      </c>
      <c r="U15" s="74" t="n">
        <f aca="false">T15/W15*100</f>
        <v>0.124172185430464</v>
      </c>
      <c r="V15" s="22" t="n">
        <f aca="false">SUM(G15,I15,K15,M15,O15,Q15,S15,U15)</f>
        <v>100</v>
      </c>
      <c r="W15" s="30" t="n">
        <f aca="false">SUMMARY!N15</f>
        <v>2416</v>
      </c>
      <c r="X15" s="29" t="n">
        <f aca="false">SUMMARY!O15</f>
        <v>135</v>
      </c>
      <c r="Y15" s="30" t="n">
        <f aca="false">SUMMARY!P15</f>
        <v>2551</v>
      </c>
      <c r="Z15" s="25" t="n">
        <f aca="false">IFERROR(Y15/D15,0)</f>
        <v>0.21653509888804</v>
      </c>
      <c r="AA15" s="2" t="str">
        <f aca="false">IF(Z15&gt;70%,"*",IF(Z15&lt;70%,"",IF(Z15=70%,"")))</f>
        <v/>
      </c>
    </row>
    <row r="16" customFormat="false" ht="18.75" hidden="false" customHeight="false" outlineLevel="0" collapsed="false">
      <c r="A16" s="26" t="n">
        <v>8</v>
      </c>
      <c r="B16" s="31" t="s">
        <v>36</v>
      </c>
      <c r="C16" s="28" t="s">
        <v>37</v>
      </c>
      <c r="D16" s="29" t="n">
        <f aca="false">SUMMARY!D16</f>
        <v>9286</v>
      </c>
      <c r="E16" s="29" t="n">
        <f aca="false">SUMMARY!E16</f>
        <v>2251</v>
      </c>
      <c r="F16" s="22" t="n">
        <f aca="false">SUMMARY!F16</f>
        <v>0</v>
      </c>
      <c r="G16" s="74" t="n">
        <f aca="false">F16/W16*100</f>
        <v>0</v>
      </c>
      <c r="H16" s="22" t="n">
        <f aca="false">SUMMARY!G16</f>
        <v>42</v>
      </c>
      <c r="I16" s="74" t="n">
        <f aca="false">H16/W16*100</f>
        <v>2.12981744421907</v>
      </c>
      <c r="J16" s="22" t="n">
        <f aca="false">SUMMARY!H16</f>
        <v>755</v>
      </c>
      <c r="K16" s="74" t="n">
        <f aca="false">J16/W16*100</f>
        <v>38.2860040567951</v>
      </c>
      <c r="L16" s="22" t="n">
        <f aca="false">SUMMARY!I16</f>
        <v>0</v>
      </c>
      <c r="M16" s="74" t="n">
        <f aca="false">L16/W16*100</f>
        <v>0</v>
      </c>
      <c r="N16" s="22" t="n">
        <f aca="false">SUMMARY!J16</f>
        <v>91</v>
      </c>
      <c r="O16" s="74" t="n">
        <f aca="false">N16/W16*100</f>
        <v>4.61460446247465</v>
      </c>
      <c r="P16" s="22" t="n">
        <f aca="false">SUMMARY!K16</f>
        <v>0</v>
      </c>
      <c r="Q16" s="74" t="n">
        <f aca="false">P16/W16*100</f>
        <v>0</v>
      </c>
      <c r="R16" s="22" t="n">
        <f aca="false">SUMMARY!L16</f>
        <v>1079</v>
      </c>
      <c r="S16" s="74" t="n">
        <f aca="false">R16/W16*100</f>
        <v>54.7160243407708</v>
      </c>
      <c r="T16" s="22" t="n">
        <f aca="false">SUMMARY!M16</f>
        <v>5</v>
      </c>
      <c r="U16" s="74" t="n">
        <f aca="false">T16/W16*100</f>
        <v>0.253549695740365</v>
      </c>
      <c r="V16" s="22" t="n">
        <f aca="false">SUM(G16,I16,K16,M16,O16,Q16,S16,U16)</f>
        <v>100</v>
      </c>
      <c r="W16" s="30" t="n">
        <f aca="false">SUMMARY!N16</f>
        <v>1972</v>
      </c>
      <c r="X16" s="29" t="n">
        <f aca="false">SUMMARY!O16</f>
        <v>85</v>
      </c>
      <c r="Y16" s="30" t="n">
        <f aca="false">SUMMARY!P16</f>
        <v>2057</v>
      </c>
      <c r="Z16" s="25" t="n">
        <f aca="false">IFERROR(Y16/D16,0)</f>
        <v>0.221516261038122</v>
      </c>
      <c r="AA16" s="2" t="str">
        <f aca="false">IF(Z16&gt;70%,"*",IF(Z16&lt;70%,"",IF(Z16=70%,"")))</f>
        <v/>
      </c>
    </row>
    <row r="17" customFormat="false" ht="18.75" hidden="false" customHeight="false" outlineLevel="0" collapsed="false">
      <c r="A17" s="26" t="n">
        <v>9</v>
      </c>
      <c r="B17" s="31" t="s">
        <v>38</v>
      </c>
      <c r="C17" s="21" t="s">
        <v>39</v>
      </c>
      <c r="D17" s="29" t="n">
        <f aca="false">SUMMARY!D17</f>
        <v>6106</v>
      </c>
      <c r="E17" s="29" t="n">
        <f aca="false">SUMMARY!E17</f>
        <v>1766</v>
      </c>
      <c r="F17" s="22" t="n">
        <f aca="false">SUMMARY!F17</f>
        <v>0</v>
      </c>
      <c r="G17" s="74" t="n">
        <f aca="false">F17/W17*100</f>
        <v>0</v>
      </c>
      <c r="H17" s="22" t="n">
        <f aca="false">SUMMARY!G17</f>
        <v>61</v>
      </c>
      <c r="I17" s="74" t="n">
        <f aca="false">H17/W17*100</f>
        <v>4.25383542538354</v>
      </c>
      <c r="J17" s="22" t="n">
        <f aca="false">SUMMARY!H17</f>
        <v>575</v>
      </c>
      <c r="K17" s="74" t="n">
        <f aca="false">J17/W17*100</f>
        <v>40.0976290097629</v>
      </c>
      <c r="L17" s="22" t="n">
        <f aca="false">SUMMARY!I17</f>
        <v>0</v>
      </c>
      <c r="M17" s="74" t="n">
        <f aca="false">L17/W17*100</f>
        <v>0</v>
      </c>
      <c r="N17" s="22" t="n">
        <f aca="false">SUMMARY!J17</f>
        <v>30</v>
      </c>
      <c r="O17" s="74" t="n">
        <f aca="false">N17/W17*100</f>
        <v>2.09205020920502</v>
      </c>
      <c r="P17" s="22" t="n">
        <f aca="false">SUMMARY!K17</f>
        <v>0</v>
      </c>
      <c r="Q17" s="74" t="n">
        <f aca="false">P17/W17*100</f>
        <v>0</v>
      </c>
      <c r="R17" s="22" t="n">
        <f aca="false">SUMMARY!L17</f>
        <v>766</v>
      </c>
      <c r="S17" s="74" t="n">
        <f aca="false">R17/W17*100</f>
        <v>53.4170153417015</v>
      </c>
      <c r="T17" s="22" t="n">
        <f aca="false">SUMMARY!M17</f>
        <v>2</v>
      </c>
      <c r="U17" s="74" t="n">
        <f aca="false">T17/W17*100</f>
        <v>0.139470013947001</v>
      </c>
      <c r="V17" s="22" t="n">
        <f aca="false">SUM(G17,I17,K17,M17,O17,Q17,S17,U17)</f>
        <v>100</v>
      </c>
      <c r="W17" s="30" t="n">
        <f aca="false">SUMMARY!N17</f>
        <v>1434</v>
      </c>
      <c r="X17" s="29" t="n">
        <f aca="false">SUMMARY!O17</f>
        <v>224</v>
      </c>
      <c r="Y17" s="30" t="n">
        <f aca="false">SUMMARY!P17</f>
        <v>1658</v>
      </c>
      <c r="Z17" s="25" t="n">
        <f aca="false">IFERROR(Y17/D17,0)</f>
        <v>0.271536193907632</v>
      </c>
      <c r="AA17" s="2" t="str">
        <f aca="false">IF(Z17&gt;70%,"*",IF(Z17&lt;70%,"",IF(Z17=70%,"")))</f>
        <v/>
      </c>
    </row>
    <row r="18" customFormat="false" ht="19.5" hidden="false" customHeight="false" outlineLevel="0" collapsed="false">
      <c r="A18" s="26" t="n">
        <v>10</v>
      </c>
      <c r="B18" s="31" t="s">
        <v>40</v>
      </c>
      <c r="C18" s="28" t="s">
        <v>41</v>
      </c>
      <c r="D18" s="29" t="n">
        <f aca="false">SUMMARY!D18</f>
        <v>10681</v>
      </c>
      <c r="E18" s="29" t="n">
        <f aca="false">SUMMARY!E18</f>
        <v>3064</v>
      </c>
      <c r="F18" s="22" t="n">
        <f aca="false">SUMMARY!F18</f>
        <v>0</v>
      </c>
      <c r="G18" s="74" t="n">
        <f aca="false">F18/W18*100</f>
        <v>0</v>
      </c>
      <c r="H18" s="22" t="n">
        <f aca="false">SUMMARY!G18</f>
        <v>70</v>
      </c>
      <c r="I18" s="74" t="n">
        <f aca="false">H18/W18*100</f>
        <v>2.52252252252252</v>
      </c>
      <c r="J18" s="22" t="n">
        <f aca="false">SUMMARY!H18</f>
        <v>1516</v>
      </c>
      <c r="K18" s="74" t="n">
        <f aca="false">J18/W18*100</f>
        <v>54.6306306306306</v>
      </c>
      <c r="L18" s="22" t="n">
        <f aca="false">SUMMARY!I18</f>
        <v>0</v>
      </c>
      <c r="M18" s="74" t="n">
        <f aca="false">L18/W18*100</f>
        <v>0</v>
      </c>
      <c r="N18" s="22" t="n">
        <f aca="false">SUMMARY!J18</f>
        <v>102</v>
      </c>
      <c r="O18" s="74" t="n">
        <f aca="false">N18/W18*100</f>
        <v>3.67567567567568</v>
      </c>
      <c r="P18" s="22" t="n">
        <f aca="false">SUMMARY!K18</f>
        <v>0</v>
      </c>
      <c r="Q18" s="74" t="n">
        <f aca="false">P18/W18*100</f>
        <v>0</v>
      </c>
      <c r="R18" s="22" t="n">
        <f aca="false">SUMMARY!L18</f>
        <v>1078</v>
      </c>
      <c r="S18" s="74" t="n">
        <f aca="false">R18/W18*100</f>
        <v>38.8468468468468</v>
      </c>
      <c r="T18" s="22" t="n">
        <f aca="false">SUMMARY!M18</f>
        <v>9</v>
      </c>
      <c r="U18" s="74" t="n">
        <f aca="false">T18/W18*100</f>
        <v>0.324324324324324</v>
      </c>
      <c r="V18" s="22" t="n">
        <f aca="false">SUM(G18,I18,K18,M18,O18,Q18,S18,U18)</f>
        <v>100</v>
      </c>
      <c r="W18" s="30" t="n">
        <f aca="false">SUMMARY!N18</f>
        <v>2775</v>
      </c>
      <c r="X18" s="29" t="n">
        <f aca="false">SUMMARY!O18</f>
        <v>198</v>
      </c>
      <c r="Y18" s="30" t="n">
        <f aca="false">SUMMARY!P18</f>
        <v>2973</v>
      </c>
      <c r="Z18" s="25" t="n">
        <f aca="false">IFERROR(Y18/D18,0)</f>
        <v>0.278344724276753</v>
      </c>
      <c r="AA18" s="2" t="str">
        <f aca="false">IF(Z18&gt;70%,"*",IF(Z18&lt;70%,"",IF(Z18=70%,"")))</f>
        <v/>
      </c>
    </row>
    <row r="19" customFormat="false" ht="19.5" hidden="false" customHeight="false" outlineLevel="0" collapsed="false">
      <c r="A19" s="32" t="s">
        <v>42</v>
      </c>
      <c r="B19" s="32"/>
      <c r="C19" s="32"/>
      <c r="D19" s="33" t="n">
        <f aca="false">SUM(D9:D18)</f>
        <v>114972</v>
      </c>
      <c r="E19" s="34" t="n">
        <f aca="false">SUM(E9:E18)</f>
        <v>30050</v>
      </c>
      <c r="F19" s="35" t="n">
        <f aca="false">SUM(F9:F18)</f>
        <v>0</v>
      </c>
      <c r="G19" s="35"/>
      <c r="H19" s="35" t="n">
        <f aca="false">SUM(H9:H18)</f>
        <v>470</v>
      </c>
      <c r="I19" s="35"/>
      <c r="J19" s="35" t="n">
        <f aca="false">SUM(J9:J18)</f>
        <v>11596</v>
      </c>
      <c r="K19" s="35"/>
      <c r="L19" s="35" t="n">
        <f aca="false">SUM(L9:L18)</f>
        <v>0</v>
      </c>
      <c r="M19" s="35"/>
      <c r="N19" s="35" t="n">
        <f aca="false">SUM(N9:N18)</f>
        <v>2284</v>
      </c>
      <c r="O19" s="35"/>
      <c r="P19" s="35" t="n">
        <f aca="false">SUM(P9:P18)</f>
        <v>0</v>
      </c>
      <c r="Q19" s="35"/>
      <c r="R19" s="35" t="n">
        <f aca="false">SUM(R9:R18)</f>
        <v>11502</v>
      </c>
      <c r="S19" s="35"/>
      <c r="T19" s="35" t="n">
        <f aca="false">SUM(T9:T18)</f>
        <v>80</v>
      </c>
      <c r="U19" s="35"/>
      <c r="V19" s="35"/>
      <c r="W19" s="35" t="n">
        <f aca="false">SUM(W9:W18)</f>
        <v>25932</v>
      </c>
      <c r="X19" s="35" t="n">
        <f aca="false">SUM(X9:X18)</f>
        <v>1615</v>
      </c>
      <c r="Y19" s="35" t="n">
        <f aca="false">SUM(Y9:Y18)</f>
        <v>27547</v>
      </c>
      <c r="Z19" s="25" t="n">
        <f aca="false">IFERROR(Y19/D19,0)</f>
        <v>0.239597467209408</v>
      </c>
      <c r="AA19" s="2" t="str">
        <f aca="false">IF(Z19&gt;70%,"*",IF(Z19&lt;70%,"",IF(Z19=70%,"")))</f>
        <v/>
      </c>
    </row>
    <row r="20" customFormat="false" ht="18.75" hidden="false" customHeight="false" outlineLevel="0" collapsed="false"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8.75" hidden="false" customHeight="false" outlineLevel="0" collapsed="false">
      <c r="A21" s="26" t="s">
        <v>43</v>
      </c>
      <c r="B21" s="36" t="s">
        <v>44</v>
      </c>
      <c r="C21" s="36"/>
      <c r="D21" s="36"/>
      <c r="E21" s="36"/>
      <c r="F21" s="37" t="n">
        <f aca="false">SUM(F19:T19)</f>
        <v>25932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5"/>
      <c r="T21" s="38"/>
      <c r="U21" s="38"/>
      <c r="V21" s="38"/>
    </row>
    <row r="22" customFormat="false" ht="18.75" hidden="false" customHeight="false" outlineLevel="0" collapsed="false">
      <c r="A22" s="26" t="s">
        <v>45</v>
      </c>
      <c r="B22" s="36" t="s">
        <v>46</v>
      </c>
      <c r="C22" s="36"/>
      <c r="D22" s="36"/>
      <c r="E22" s="36"/>
      <c r="F22" s="37" t="n">
        <f aca="false">(X19)</f>
        <v>1615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5"/>
      <c r="T22" s="39" t="s">
        <v>47</v>
      </c>
      <c r="U22" s="39"/>
      <c r="V22" s="39"/>
    </row>
    <row r="23" customFormat="false" ht="18.75" hidden="false" customHeight="false" outlineLevel="0" collapsed="false">
      <c r="A23" s="26" t="s">
        <v>49</v>
      </c>
      <c r="B23" s="36" t="s">
        <v>50</v>
      </c>
      <c r="C23" s="36"/>
      <c r="D23" s="36"/>
      <c r="E23" s="36"/>
      <c r="F23" s="37" t="n">
        <f aca="false">SUM(W19:X19)</f>
        <v>27547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5"/>
      <c r="T23" s="40"/>
      <c r="U23" s="40"/>
      <c r="V23" s="40"/>
    </row>
    <row r="24" customFormat="false" ht="18.75" hidden="false" customHeight="false" outlineLevel="0" collapsed="false">
      <c r="A24" s="26" t="s">
        <v>51</v>
      </c>
      <c r="B24" s="36" t="s">
        <v>52</v>
      </c>
      <c r="C24" s="36"/>
      <c r="D24" s="36"/>
      <c r="E24" s="36"/>
      <c r="F24" s="37" t="n">
        <f aca="false">E19</f>
        <v>30050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4"/>
    </row>
    <row r="25" customFormat="false" ht="18.75" hidden="false" customHeight="false" outlineLevel="0" collapsed="false">
      <c r="A25" s="26" t="s">
        <v>53</v>
      </c>
      <c r="B25" s="36" t="s">
        <v>54</v>
      </c>
      <c r="C25" s="36"/>
      <c r="D25" s="36"/>
      <c r="E25" s="36"/>
      <c r="F25" s="37" t="n">
        <f aca="false">D19</f>
        <v>11497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4"/>
      <c r="T25" s="41" t="s">
        <v>55</v>
      </c>
      <c r="U25" s="41"/>
      <c r="V25" s="41"/>
    </row>
  </sheetData>
  <mergeCells count="23">
    <mergeCell ref="A1:Y1"/>
    <mergeCell ref="A2:Y2"/>
    <mergeCell ref="B3:X3"/>
    <mergeCell ref="A7:A8"/>
    <mergeCell ref="B7:B8"/>
    <mergeCell ref="C7:C8"/>
    <mergeCell ref="D7:D8"/>
    <mergeCell ref="E7:E8"/>
    <mergeCell ref="F7:T7"/>
    <mergeCell ref="W7:W8"/>
    <mergeCell ref="X7:X8"/>
    <mergeCell ref="Y7:Y8"/>
    <mergeCell ref="A19:C19"/>
    <mergeCell ref="B21:E21"/>
    <mergeCell ref="F21:P21"/>
    <mergeCell ref="B22:E22"/>
    <mergeCell ref="F22:P22"/>
    <mergeCell ref="B23:E23"/>
    <mergeCell ref="F23:P23"/>
    <mergeCell ref="B24:E24"/>
    <mergeCell ref="F24:P24"/>
    <mergeCell ref="B25:E25"/>
    <mergeCell ref="F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2:53:08Z</dcterms:created>
  <dc:creator>Admin</dc:creator>
  <dc:description/>
  <dc:language>en-US</dc:language>
  <cp:lastModifiedBy>GOOD GOD</cp:lastModifiedBy>
  <cp:lastPrinted>2013-03-17T11:23:44Z</cp:lastPrinted>
  <dcterms:modified xsi:type="dcterms:W3CDTF">2013-03-17T12:06:54Z</dcterms:modified>
  <cp:revision>0</cp:revision>
  <dc:subject/>
  <dc:title/>
</cp:coreProperties>
</file>